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JORDAN ELECTRIC POWER</t>
  </si>
  <si>
    <t xml:space="preserve">الكهرباء الا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3.08</v>
      </c>
      <c r="F6" s="16" t="n">
        <v>1.96</v>
      </c>
      <c r="G6" s="16" t="n">
        <v>2.02</v>
      </c>
      <c r="H6" s="16" t="n">
        <v>1.62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65506816</v>
      </c>
      <c r="F7" s="18" t="n">
        <v>25171397</v>
      </c>
      <c r="G7" s="18" t="n">
        <v>14965699</v>
      </c>
      <c r="H7" s="18" t="n">
        <v>11070226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26198546</v>
      </c>
      <c r="F8" s="18" t="n">
        <v>11439396</v>
      </c>
      <c r="G8" s="18" t="n">
        <v>8036480</v>
      </c>
      <c r="H8" s="18" t="n">
        <v>6050373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23885</v>
      </c>
      <c r="F9" s="18" t="n">
        <v>14888</v>
      </c>
      <c r="G9" s="18" t="n">
        <v>10509</v>
      </c>
      <c r="H9" s="18" t="n">
        <v>4771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40000000</v>
      </c>
      <c r="F10" s="18" t="n">
        <v>40000000</v>
      </c>
      <c r="G10" s="18" t="n">
        <v>33000000</v>
      </c>
      <c r="H10" s="18" t="n">
        <v>25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23200000</v>
      </c>
      <c r="F11" s="18" t="n">
        <v>78400000</v>
      </c>
      <c r="G11" s="18" t="n">
        <v>66660000</v>
      </c>
      <c r="H11" s="18" t="n">
        <v>405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0416624</v>
      </c>
      <c r="F16" s="29" t="n">
        <v>1822237</v>
      </c>
      <c r="G16" s="29" t="n">
        <v>3094040</v>
      </c>
      <c r="H16" s="30" t="n">
        <v>6396053</v>
      </c>
      <c r="I16" s="31" t="s">
        <v>23</v>
      </c>
    </row>
    <row r="17" customFormat="false" ht="20.1" hidden="false" customHeight="true" outlineLevel="0" collapsed="false">
      <c r="D17" s="15" t="s">
        <v>24</v>
      </c>
      <c r="E17" s="32" t="n">
        <v>31317010</v>
      </c>
      <c r="F17" s="32" t="n">
        <v>34687571</v>
      </c>
      <c r="G17" s="32" t="n">
        <v>32636524</v>
      </c>
      <c r="H17" s="33" t="n">
        <v>33256056</v>
      </c>
      <c r="I17" s="19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0</v>
      </c>
      <c r="G18" s="32" t="n">
        <v>0</v>
      </c>
      <c r="H18" s="33" t="n">
        <v>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2" t="n">
        <v>67848926</v>
      </c>
      <c r="F19" s="32" t="n">
        <v>65020457</v>
      </c>
      <c r="G19" s="32" t="n">
        <v>64049380</v>
      </c>
      <c r="H19" s="33" t="n">
        <v>50184469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2" t="n">
        <v>2196209</v>
      </c>
      <c r="F20" s="32" t="n">
        <v>1799130</v>
      </c>
      <c r="G20" s="32" t="n">
        <v>1819335</v>
      </c>
      <c r="H20" s="33" t="n">
        <v>1255673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2" t="n">
        <v>101011630</v>
      </c>
      <c r="F21" s="32" t="n">
        <v>99674785</v>
      </c>
      <c r="G21" s="32" t="n">
        <v>95222551</v>
      </c>
      <c r="H21" s="33" t="n">
        <v>90061506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2" t="n">
        <v>795030</v>
      </c>
      <c r="F22" s="32" t="n">
        <v>389295</v>
      </c>
      <c r="G22" s="32" t="n">
        <v>1554376</v>
      </c>
      <c r="H22" s="33" t="n">
        <v>1926988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2" t="n">
        <v>101806660</v>
      </c>
      <c r="F23" s="32" t="n">
        <v>100064080</v>
      </c>
      <c r="G23" s="32" t="n">
        <v>96776927</v>
      </c>
      <c r="H23" s="33" t="n">
        <v>91988494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2" t="n">
        <v>75799740</v>
      </c>
      <c r="F24" s="32" t="n">
        <v>69220374</v>
      </c>
      <c r="G24" s="32" t="n">
        <v>65710567</v>
      </c>
      <c r="H24" s="33" t="n">
        <v>63051578</v>
      </c>
      <c r="I24" s="19" t="s">
        <v>39</v>
      </c>
    </row>
    <row r="25" customFormat="false" ht="20.1" hidden="false" customHeight="true" outlineLevel="0" collapsed="false">
      <c r="D25" s="35" t="s">
        <v>40</v>
      </c>
      <c r="E25" s="36" t="n">
        <v>247651535</v>
      </c>
      <c r="F25" s="36" t="n">
        <v>236104041</v>
      </c>
      <c r="G25" s="36" t="n">
        <v>228356209</v>
      </c>
      <c r="H25" s="37" t="n">
        <v>206480214</v>
      </c>
      <c r="I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40"/>
      <c r="I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40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39748919</v>
      </c>
      <c r="F30" s="29" t="n">
        <v>37785033</v>
      </c>
      <c r="G30" s="29" t="n">
        <v>34937976</v>
      </c>
      <c r="H30" s="30" t="n">
        <v>39140180</v>
      </c>
      <c r="I30" s="31" t="s">
        <v>47</v>
      </c>
    </row>
    <row r="31" customFormat="false" ht="20.1" hidden="false" customHeight="true" outlineLevel="0" collapsed="false">
      <c r="D31" s="15" t="s">
        <v>48</v>
      </c>
      <c r="E31" s="32" t="n">
        <v>104592</v>
      </c>
      <c r="F31" s="32" t="n">
        <v>217906</v>
      </c>
      <c r="G31" s="32" t="n">
        <v>2193502</v>
      </c>
      <c r="H31" s="33" t="n">
        <v>204232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2" t="n">
        <v>6274703</v>
      </c>
      <c r="F32" s="32" t="n">
        <v>11739612</v>
      </c>
      <c r="G32" s="32" t="n">
        <v>8255590</v>
      </c>
      <c r="H32" s="33" t="n">
        <v>6883630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3" t="n">
        <v>0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2" t="n">
        <v>89997783</v>
      </c>
      <c r="F34" s="32" t="n">
        <v>88505919</v>
      </c>
      <c r="G34" s="32" t="n">
        <v>79349212</v>
      </c>
      <c r="H34" s="33" t="n">
        <v>75901921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2" t="n">
        <v>22367417</v>
      </c>
      <c r="F35" s="32" t="n">
        <v>23838580</v>
      </c>
      <c r="G35" s="32" t="n">
        <v>33647013</v>
      </c>
      <c r="H35" s="33" t="n">
        <v>29256269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3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2" t="n">
        <v>73757648</v>
      </c>
      <c r="F37" s="32" t="n">
        <v>66153610</v>
      </c>
      <c r="G37" s="32" t="n">
        <v>61419131</v>
      </c>
      <c r="H37" s="33" t="n">
        <v>57565121</v>
      </c>
      <c r="I37" s="19" t="s">
        <v>61</v>
      </c>
    </row>
    <row r="38" customFormat="false" ht="20.1" hidden="false" customHeight="true" outlineLevel="0" collapsed="false">
      <c r="D38" s="43" t="s">
        <v>62</v>
      </c>
      <c r="E38" s="36" t="n">
        <v>186122848</v>
      </c>
      <c r="F38" s="36" t="n">
        <v>178498109</v>
      </c>
      <c r="G38" s="36" t="n">
        <v>174415356</v>
      </c>
      <c r="H38" s="44" t="n">
        <v>162723311</v>
      </c>
      <c r="I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8"/>
      <c r="I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40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40000000</v>
      </c>
      <c r="F41" s="29" t="n">
        <v>40000000</v>
      </c>
      <c r="G41" s="29" t="n">
        <v>40000000</v>
      </c>
      <c r="H41" s="30" t="n">
        <v>30000000</v>
      </c>
      <c r="I41" s="31" t="s">
        <v>67</v>
      </c>
    </row>
    <row r="42" customFormat="false" ht="20.1" hidden="false" customHeight="true" outlineLevel="0" collapsed="false">
      <c r="D42" s="15" t="s">
        <v>68</v>
      </c>
      <c r="E42" s="32" t="n">
        <v>40000000</v>
      </c>
      <c r="F42" s="32" t="n">
        <v>40000000</v>
      </c>
      <c r="G42" s="32" t="n">
        <v>33000000</v>
      </c>
      <c r="H42" s="33" t="n">
        <v>25000000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2" t="n">
        <v>40000000</v>
      </c>
      <c r="F43" s="32" t="n">
        <v>40000000</v>
      </c>
      <c r="G43" s="32" t="n">
        <v>33000000</v>
      </c>
      <c r="H43" s="33" t="n">
        <v>25000000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2" t="n">
        <v>10187076</v>
      </c>
      <c r="F44" s="32" t="n">
        <v>9975555</v>
      </c>
      <c r="G44" s="32" t="n">
        <v>9029250</v>
      </c>
      <c r="H44" s="33" t="n">
        <v>7416410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2" t="n">
        <v>340492</v>
      </c>
      <c r="F45" s="32" t="n">
        <v>340492</v>
      </c>
      <c r="G45" s="32" t="n">
        <v>340492</v>
      </c>
      <c r="H45" s="33" t="n">
        <v>867973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3" t="n">
        <v>2222901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3" t="n">
        <v>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3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2" t="n">
        <v>4800000</v>
      </c>
      <c r="F50" s="32" t="n">
        <v>4800000</v>
      </c>
      <c r="G50" s="32" t="n">
        <v>3300000</v>
      </c>
      <c r="H50" s="33" t="n">
        <v>300000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2" t="n">
        <v>954609</v>
      </c>
      <c r="F51" s="32" t="n">
        <v>533466</v>
      </c>
      <c r="G51" s="32" t="n">
        <v>549175</v>
      </c>
      <c r="H51" s="33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2" t="n">
        <v>5246510</v>
      </c>
      <c r="F52" s="32" t="n">
        <v>1956419</v>
      </c>
      <c r="G52" s="32" t="n">
        <v>7721936</v>
      </c>
      <c r="H52" s="33" t="n">
        <v>5249619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2" t="n">
        <v>61528687</v>
      </c>
      <c r="F53" s="32" t="n">
        <v>57605932</v>
      </c>
      <c r="G53" s="32" t="n">
        <v>53940853</v>
      </c>
      <c r="H53" s="33" t="n">
        <v>43756903</v>
      </c>
      <c r="I53" s="19" t="s">
        <v>91</v>
      </c>
    </row>
    <row r="54" customFormat="false" ht="20.1" hidden="false" customHeight="true" outlineLevel="0" collapsed="false">
      <c r="D54" s="20" t="s">
        <v>92</v>
      </c>
      <c r="E54" s="50" t="n">
        <v>247651535</v>
      </c>
      <c r="F54" s="50" t="n">
        <v>236104041</v>
      </c>
      <c r="G54" s="50" t="n">
        <v>228356209</v>
      </c>
      <c r="H54" s="44" t="n">
        <v>206480214</v>
      </c>
      <c r="I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51"/>
      <c r="I57" s="28" t="s">
        <v>95</v>
      </c>
    </row>
    <row r="58" customFormat="false" ht="20.1" hidden="false" customHeight="true" outlineLevel="0" collapsed="false">
      <c r="D58" s="12" t="s">
        <v>96</v>
      </c>
      <c r="E58" s="29" t="n">
        <v>186458960</v>
      </c>
      <c r="F58" s="29" t="n">
        <v>170286377</v>
      </c>
      <c r="G58" s="29" t="n">
        <v>155326825</v>
      </c>
      <c r="H58" s="33" t="n">
        <v>145789166</v>
      </c>
      <c r="I58" s="31" t="s">
        <v>97</v>
      </c>
    </row>
    <row r="59" customFormat="false" ht="20.1" hidden="false" customHeight="true" outlineLevel="0" collapsed="false">
      <c r="D59" s="15" t="s">
        <v>98</v>
      </c>
      <c r="E59" s="32" t="n">
        <v>148536927</v>
      </c>
      <c r="F59" s="32" t="n">
        <v>133412927</v>
      </c>
      <c r="G59" s="32" t="n">
        <v>119732938</v>
      </c>
      <c r="H59" s="33" t="n">
        <v>111951067</v>
      </c>
      <c r="I59" s="19" t="s">
        <v>99</v>
      </c>
    </row>
    <row r="60" customFormat="false" ht="20.1" hidden="false" customHeight="true" outlineLevel="0" collapsed="false">
      <c r="D60" s="15" t="s">
        <v>100</v>
      </c>
      <c r="E60" s="32" t="n">
        <v>37922033</v>
      </c>
      <c r="F60" s="32" t="n">
        <v>36873450</v>
      </c>
      <c r="G60" s="32" t="n">
        <v>35593887</v>
      </c>
      <c r="H60" s="33" t="n">
        <v>33838099</v>
      </c>
      <c r="I60" s="19" t="s">
        <v>101</v>
      </c>
    </row>
    <row r="61" customFormat="false" ht="20.1" hidden="false" customHeight="true" outlineLevel="0" collapsed="false">
      <c r="D61" s="15" t="s">
        <v>102</v>
      </c>
      <c r="E61" s="32" t="n">
        <v>16044868</v>
      </c>
      <c r="F61" s="32" t="n">
        <v>15848335</v>
      </c>
      <c r="G61" s="32" t="n">
        <v>14078296</v>
      </c>
      <c r="H61" s="33" t="n">
        <v>11094971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2" t="n">
        <v>0</v>
      </c>
      <c r="F62" s="32" t="n">
        <v>0</v>
      </c>
      <c r="G62" s="32" t="n">
        <v>0</v>
      </c>
      <c r="H62" s="33" t="n">
        <v>0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2" t="n">
        <v>9010886</v>
      </c>
      <c r="F63" s="32" t="n">
        <v>8617623</v>
      </c>
      <c r="G63" s="32" t="n">
        <v>8011343</v>
      </c>
      <c r="H63" s="33" t="n">
        <v>7592706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2" t="n">
        <v>15665832</v>
      </c>
      <c r="F64" s="32" t="n">
        <v>14627106</v>
      </c>
      <c r="G64" s="32" t="n">
        <v>13588914</v>
      </c>
      <c r="H64" s="33" t="n">
        <v>16952839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2" t="n">
        <v>6211333</v>
      </c>
      <c r="F65" s="32" t="n">
        <v>6398009</v>
      </c>
      <c r="G65" s="32" t="n">
        <v>7926677</v>
      </c>
      <c r="H65" s="33" t="n">
        <v>5790289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2" t="n">
        <v>6098519</v>
      </c>
      <c r="F66" s="32" t="n">
        <v>5413845</v>
      </c>
      <c r="G66" s="32" t="n">
        <v>10185264</v>
      </c>
      <c r="H66" s="33" t="n">
        <v>10674320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2" t="n">
        <v>25470</v>
      </c>
      <c r="F67" s="32" t="n">
        <v>95440</v>
      </c>
      <c r="G67" s="32" t="n">
        <v>19580</v>
      </c>
      <c r="H67" s="33" t="n">
        <v>3299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2" t="n">
        <v>0</v>
      </c>
      <c r="F68" s="32" t="n">
        <v>0</v>
      </c>
      <c r="G68" s="32" t="n">
        <v>0</v>
      </c>
      <c r="H68" s="33" t="n">
        <v>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2" t="n">
        <v>12284382</v>
      </c>
      <c r="F69" s="32" t="n">
        <v>11716414</v>
      </c>
      <c r="G69" s="32" t="n">
        <v>18092361</v>
      </c>
      <c r="H69" s="33" t="n">
        <v>16431619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2" t="n">
        <v>1708342</v>
      </c>
      <c r="F70" s="32" t="n">
        <v>1886908</v>
      </c>
      <c r="G70" s="32" t="n">
        <v>1963963</v>
      </c>
      <c r="H70" s="33" t="n">
        <v>1838197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2" t="n">
        <v>10576040</v>
      </c>
      <c r="F71" s="32" t="n">
        <v>9829506</v>
      </c>
      <c r="G71" s="32" t="n">
        <v>16128398</v>
      </c>
      <c r="H71" s="33" t="n">
        <v>14593422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2" t="n">
        <v>1830920</v>
      </c>
      <c r="F72" s="32" t="n">
        <v>1826079</v>
      </c>
      <c r="G72" s="32" t="n">
        <v>2561915</v>
      </c>
      <c r="H72" s="33" t="n">
        <v>2023849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2" t="n">
        <v>95270</v>
      </c>
      <c r="F73" s="32" t="n">
        <v>350962</v>
      </c>
      <c r="G73" s="32" t="n">
        <v>224139</v>
      </c>
      <c r="H73" s="33" t="n">
        <v>213744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2" t="n">
        <v>293238</v>
      </c>
      <c r="F74" s="32" t="n">
        <v>250214</v>
      </c>
      <c r="G74" s="32" t="n">
        <v>322568</v>
      </c>
      <c r="H74" s="33" t="n">
        <v>291868</v>
      </c>
      <c r="I74" s="19" t="s">
        <v>129</v>
      </c>
    </row>
    <row r="75" customFormat="false" ht="20.1" hidden="false" customHeight="true" outlineLevel="0" collapsed="false">
      <c r="D75" s="35" t="s">
        <v>130</v>
      </c>
      <c r="E75" s="36" t="n">
        <v>8356612</v>
      </c>
      <c r="F75" s="36" t="n">
        <v>7402251</v>
      </c>
      <c r="G75" s="36" t="n">
        <v>13019776</v>
      </c>
      <c r="H75" s="44" t="n">
        <v>12063961</v>
      </c>
      <c r="I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40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0"/>
      <c r="I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51"/>
      <c r="I78" s="52" t="s">
        <v>133</v>
      </c>
    </row>
    <row r="79" customFormat="false" ht="20.1" hidden="false" customHeight="true" outlineLevel="0" collapsed="false">
      <c r="D79" s="12" t="s">
        <v>134</v>
      </c>
      <c r="E79" s="29" t="n">
        <v>1822237</v>
      </c>
      <c r="F79" s="29" t="n">
        <v>3094040</v>
      </c>
      <c r="G79" s="29" t="n">
        <v>6396053</v>
      </c>
      <c r="H79" s="33" t="n">
        <v>4486414</v>
      </c>
      <c r="I79" s="31" t="s">
        <v>135</v>
      </c>
    </row>
    <row r="80" customFormat="false" ht="20.1" hidden="false" customHeight="true" outlineLevel="0" collapsed="false">
      <c r="D80" s="15" t="s">
        <v>136</v>
      </c>
      <c r="E80" s="32" t="n">
        <v>29404277</v>
      </c>
      <c r="F80" s="32" t="n">
        <v>21171781</v>
      </c>
      <c r="G80" s="32" t="n">
        <v>17877360</v>
      </c>
      <c r="H80" s="33" t="n">
        <v>19054264</v>
      </c>
      <c r="I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9904730</v>
      </c>
      <c r="F81" s="33" t="n">
        <v>-11075608</v>
      </c>
      <c r="G81" s="33" t="n">
        <v>-12538766</v>
      </c>
      <c r="H81" s="33" t="n">
        <v>-12164972</v>
      </c>
      <c r="I81" s="19" t="s">
        <v>139</v>
      </c>
    </row>
    <row r="82" customFormat="false" ht="20.1" hidden="false" customHeight="true" outlineLevel="0" collapsed="false">
      <c r="D82" s="15" t="s">
        <v>140</v>
      </c>
      <c r="E82" s="33" t="n">
        <v>-10905160</v>
      </c>
      <c r="F82" s="33" t="n">
        <v>-11367976</v>
      </c>
      <c r="G82" s="33" t="n">
        <v>-8640607</v>
      </c>
      <c r="H82" s="33" t="n">
        <v>-4979653</v>
      </c>
      <c r="I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10416624</v>
      </c>
      <c r="F83" s="36" t="n">
        <v>1822237</v>
      </c>
      <c r="G83" s="36" t="n">
        <v>3094040</v>
      </c>
      <c r="H83" s="44" t="n">
        <v>6396053</v>
      </c>
      <c r="I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1"/>
      <c r="I86" s="53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65.496365</v>
      </c>
      <c r="F87" s="13" t="n">
        <f aca="false">+F8*100/F10</f>
        <v>28.59849</v>
      </c>
      <c r="G87" s="13" t="n">
        <f aca="false">+G8*100/G10</f>
        <v>24.3529696969697</v>
      </c>
      <c r="H87" s="13" t="n">
        <f aca="false">+H8*100/H10</f>
        <v>24.201492</v>
      </c>
      <c r="I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2089153</v>
      </c>
      <c r="F88" s="16" t="n">
        <f aca="false">+F75/F10</f>
        <v>0.185056275</v>
      </c>
      <c r="G88" s="16" t="n">
        <f aca="false">+G75/G10</f>
        <v>0.394538666666667</v>
      </c>
      <c r="H88" s="16" t="n">
        <f aca="false">+H75/H10</f>
        <v>0.48255844</v>
      </c>
      <c r="I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.12</v>
      </c>
      <c r="F89" s="16" t="n">
        <f aca="false">+F50/F10</f>
        <v>0.12</v>
      </c>
      <c r="G89" s="16" t="n">
        <f aca="false">+G50/G10</f>
        <v>0.1</v>
      </c>
      <c r="H89" s="16" t="n">
        <f aca="false">+H50/H10</f>
        <v>0.12</v>
      </c>
      <c r="I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538217175</v>
      </c>
      <c r="F90" s="16" t="n">
        <f aca="false">+F53/F10</f>
        <v>1.4401483</v>
      </c>
      <c r="G90" s="16" t="n">
        <f aca="false">+G53/G10</f>
        <v>1.6345713030303</v>
      </c>
      <c r="H90" s="16" t="n">
        <f aca="false">+H53/H10</f>
        <v>1.75027612</v>
      </c>
      <c r="I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14.7428168257662</v>
      </c>
      <c r="F91" s="16" t="n">
        <f aca="false">+F11/F75</f>
        <v>10.5913728134861</v>
      </c>
      <c r="G91" s="16" t="n">
        <f aca="false">+G11/G75</f>
        <v>5.1199037525684</v>
      </c>
      <c r="H91" s="16" t="n">
        <f aca="false">+H11/H75</f>
        <v>3.35710634343065</v>
      </c>
      <c r="I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3.8961038961039</v>
      </c>
      <c r="F92" s="16" t="n">
        <f aca="false">+F50*100/F11</f>
        <v>6.12244897959184</v>
      </c>
      <c r="G92" s="16" t="n">
        <f aca="false">+G50*100/G11</f>
        <v>4.95049504950495</v>
      </c>
      <c r="H92" s="16" t="n">
        <f aca="false">+H50*100/H11</f>
        <v>7.40740740740741</v>
      </c>
      <c r="I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57.4395460744139</v>
      </c>
      <c r="F93" s="16" t="n">
        <f aca="false">+F50*100/F75</f>
        <v>64.8451396744045</v>
      </c>
      <c r="G93" s="16" t="n">
        <f aca="false">+G50*100/G75</f>
        <v>25.3460581810317</v>
      </c>
      <c r="H93" s="16" t="n">
        <f aca="false">+H50*100/H75</f>
        <v>24.8674543957826</v>
      </c>
      <c r="I93" s="17" t="s">
        <v>159</v>
      </c>
    </row>
    <row r="94" customFormat="false" ht="20.1" hidden="false" customHeight="true" outlineLevel="0" collapsed="false">
      <c r="D94" s="20" t="s">
        <v>160</v>
      </c>
      <c r="E94" s="54" t="n">
        <f aca="false">+E11/E53</f>
        <v>2.00231804068889</v>
      </c>
      <c r="F94" s="54" t="n">
        <f aca="false">+F11/F53</f>
        <v>1.36097095000563</v>
      </c>
      <c r="G94" s="54" t="n">
        <f aca="false">+G11/G53</f>
        <v>1.23579803233738</v>
      </c>
      <c r="H94" s="54" t="n">
        <f aca="false">+H11/H53</f>
        <v>0.925568246911807</v>
      </c>
      <c r="I94" s="55" t="s">
        <v>161</v>
      </c>
    </row>
    <row r="95" customFormat="false" ht="20.1" hidden="false" customHeight="true" outlineLevel="0" collapsed="false">
      <c r="D95" s="56"/>
      <c r="E95" s="57"/>
      <c r="F95" s="57"/>
      <c r="G95" s="57"/>
      <c r="H95" s="57"/>
      <c r="I95" s="58"/>
    </row>
    <row r="96" customFormat="false" ht="20.1" hidden="false" customHeight="true" outlineLevel="0" collapsed="false">
      <c r="D96" s="59" t="s">
        <v>162</v>
      </c>
      <c r="E96" s="60" t="n">
        <f aca="false">+E60*100/E58</f>
        <v>20.3380052103691</v>
      </c>
      <c r="F96" s="60" t="n">
        <f aca="false">+F60*100/F58</f>
        <v>21.6537873725507</v>
      </c>
      <c r="G96" s="60" t="n">
        <f aca="false">+G60*100/G58</f>
        <v>22.9154796668251</v>
      </c>
      <c r="H96" s="60" t="n">
        <f aca="false">+H60*100/H58</f>
        <v>23.2102973961728</v>
      </c>
      <c r="I96" s="31" t="s">
        <v>163</v>
      </c>
    </row>
    <row r="97" customFormat="false" ht="20.1" hidden="false" customHeight="true" outlineLevel="0" collapsed="false">
      <c r="D97" s="15" t="s">
        <v>164</v>
      </c>
      <c r="E97" s="61" t="n">
        <f aca="false">+E69*100/E58</f>
        <v>6.58824976820637</v>
      </c>
      <c r="F97" s="61" t="n">
        <f aca="false">+F69*100/F58</f>
        <v>6.88041768602547</v>
      </c>
      <c r="G97" s="61" t="n">
        <f aca="false">+G69*100/G58</f>
        <v>11.6479307421625</v>
      </c>
      <c r="H97" s="61" t="n">
        <f aca="false">+H69*100/H58</f>
        <v>11.2708093823652</v>
      </c>
      <c r="I97" s="19" t="s">
        <v>165</v>
      </c>
    </row>
    <row r="98" customFormat="false" ht="20.1" hidden="false" customHeight="true" outlineLevel="0" collapsed="false">
      <c r="D98" s="15" t="s">
        <v>166</v>
      </c>
      <c r="E98" s="61" t="n">
        <f aca="false">+E75*100/E58</f>
        <v>4.48174332839784</v>
      </c>
      <c r="F98" s="61" t="n">
        <f aca="false">+F75*100/F58</f>
        <v>4.34694256252806</v>
      </c>
      <c r="G98" s="61" t="n">
        <f aca="false">+G75*100/G58</f>
        <v>8.38218124911779</v>
      </c>
      <c r="H98" s="61" t="n">
        <f aca="false">+H75*100/H58</f>
        <v>8.27493656147261</v>
      </c>
      <c r="I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1" t="n">
        <f aca="false">+E75*100/E25</f>
        <v>3.37434290484006</v>
      </c>
      <c r="F99" s="61" t="n">
        <f aca="false">+F75*100/F25</f>
        <v>3.13516489114221</v>
      </c>
      <c r="G99" s="61" t="n">
        <f aca="false">+G75*100/G25</f>
        <v>5.70152046971493</v>
      </c>
      <c r="H99" s="61" t="n">
        <f aca="false">+H75*100/H25</f>
        <v>5.84267168572384</v>
      </c>
      <c r="I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2" t="n">
        <f aca="false">+E75*100/E53</f>
        <v>13.5816517586341</v>
      </c>
      <c r="F100" s="62" t="n">
        <f aca="false">+F75*100/F53</f>
        <v>12.8498068566966</v>
      </c>
      <c r="G100" s="62" t="n">
        <f aca="false">+G75*100/G53</f>
        <v>24.1371340568159</v>
      </c>
      <c r="H100" s="62" t="n">
        <f aca="false">+H75*100/H53</f>
        <v>27.5704178606973</v>
      </c>
      <c r="I100" s="22" t="s">
        <v>171</v>
      </c>
      <c r="J100" s="63"/>
      <c r="K100" s="63"/>
      <c r="L100" s="63"/>
      <c r="M100" s="63"/>
      <c r="N100" s="63"/>
      <c r="O100" s="63"/>
    </row>
    <row r="101" customFormat="false" ht="20.1" hidden="false" customHeight="true" outlineLevel="0" collapsed="false">
      <c r="A101" s="5"/>
      <c r="B101" s="5"/>
      <c r="C101" s="5"/>
      <c r="D101" s="56"/>
      <c r="E101" s="64"/>
      <c r="F101" s="64"/>
      <c r="G101" s="64"/>
      <c r="H101" s="64"/>
      <c r="I101" s="65"/>
      <c r="J101" s="63"/>
      <c r="K101" s="63"/>
      <c r="L101" s="63"/>
      <c r="M101" s="63"/>
      <c r="N101" s="63"/>
      <c r="O101" s="63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75.1551360261102</v>
      </c>
      <c r="F102" s="13" t="n">
        <f aca="false">+F38*100/F25</f>
        <v>75.6014629160879</v>
      </c>
      <c r="G102" s="13" t="n">
        <f aca="false">+G38*100/G25</f>
        <v>76.3786352750321</v>
      </c>
      <c r="H102" s="13" t="n">
        <f aca="false">+H38*100/H25</f>
        <v>78.8081859504466</v>
      </c>
      <c r="I102" s="31" t="s">
        <v>173</v>
      </c>
      <c r="J102" s="63"/>
      <c r="K102" s="63"/>
      <c r="L102" s="63"/>
      <c r="M102" s="63"/>
      <c r="N102" s="63"/>
      <c r="O102" s="63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24.8448639738898</v>
      </c>
      <c r="F103" s="16" t="n">
        <f aca="false">+F53*100/F25</f>
        <v>24.3985370839121</v>
      </c>
      <c r="G103" s="16" t="n">
        <f aca="false">+G53*100/G25</f>
        <v>23.6213647249679</v>
      </c>
      <c r="H103" s="16" t="n">
        <f aca="false">+H53*100/H25</f>
        <v>21.1918140495534</v>
      </c>
      <c r="I103" s="19" t="s">
        <v>175</v>
      </c>
      <c r="J103" s="63"/>
      <c r="K103" s="63"/>
      <c r="L103" s="63"/>
      <c r="M103" s="63"/>
      <c r="N103" s="63"/>
      <c r="O103" s="63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4" t="n">
        <f aca="false">+E69/E70</f>
        <v>7.19082127583353</v>
      </c>
      <c r="F104" s="54" t="n">
        <f aca="false">+F69/F70</f>
        <v>6.20931916129456</v>
      </c>
      <c r="G104" s="54" t="n">
        <f aca="false">+G69/G70</f>
        <v>9.21216998487242</v>
      </c>
      <c r="H104" s="54" t="n">
        <f aca="false">+H69/H70</f>
        <v>8.9389869529762</v>
      </c>
      <c r="I104" s="55" t="s">
        <v>177</v>
      </c>
      <c r="J104" s="63"/>
      <c r="K104" s="63"/>
      <c r="L104" s="63"/>
      <c r="M104" s="63"/>
      <c r="N104" s="63"/>
      <c r="O104" s="63"/>
    </row>
    <row r="105" customFormat="false" ht="20.1" hidden="false" customHeight="true" outlineLevel="0" collapsed="false">
      <c r="A105" s="5"/>
      <c r="B105" s="5"/>
      <c r="C105" s="5"/>
      <c r="D105" s="66"/>
      <c r="E105" s="64"/>
      <c r="F105" s="64"/>
      <c r="G105" s="64"/>
      <c r="H105" s="64"/>
      <c r="I105" s="65"/>
      <c r="J105" s="63"/>
      <c r="K105" s="63"/>
      <c r="L105" s="63"/>
      <c r="M105" s="63"/>
      <c r="N105" s="63"/>
      <c r="O105" s="63"/>
    </row>
    <row r="106" customFormat="false" ht="20.1" hidden="false" customHeight="true" outlineLevel="0" collapsed="false">
      <c r="A106" s="5"/>
      <c r="B106" s="5"/>
      <c r="C106" s="5"/>
      <c r="D106" s="12" t="s">
        <v>178</v>
      </c>
      <c r="E106" s="13" t="n">
        <f aca="false">+E58/E25</f>
        <v>0.752908557582734</v>
      </c>
      <c r="F106" s="13" t="n">
        <f aca="false">+F58/F25</f>
        <v>0.721234487469022</v>
      </c>
      <c r="G106" s="13" t="n">
        <f aca="false">+G58/G25</f>
        <v>0.680195321511928</v>
      </c>
      <c r="H106" s="13" t="n">
        <f aca="false">+H58/H25</f>
        <v>0.706068456515645</v>
      </c>
      <c r="I106" s="14" t="s">
        <v>179</v>
      </c>
      <c r="J106" s="63"/>
      <c r="K106" s="63"/>
      <c r="L106" s="63"/>
      <c r="M106" s="63"/>
      <c r="N106" s="63"/>
      <c r="O106" s="63"/>
    </row>
    <row r="107" customFormat="false" ht="20.1" hidden="false" customHeight="true" outlineLevel="0" collapsed="false">
      <c r="A107" s="5"/>
      <c r="B107" s="5"/>
      <c r="C107" s="5"/>
      <c r="D107" s="15" t="s">
        <v>180</v>
      </c>
      <c r="E107" s="16" t="n">
        <f aca="false">+E58/E23</f>
        <v>1.83150061106022</v>
      </c>
      <c r="F107" s="16" t="n">
        <f aca="false">+F58/F23</f>
        <v>1.70177327368622</v>
      </c>
      <c r="G107" s="16" t="n">
        <f aca="false">+G58/G23</f>
        <v>1.60499852408002</v>
      </c>
      <c r="H107" s="16" t="n">
        <f aca="false">+H58/H23</f>
        <v>1.5848630590691</v>
      </c>
      <c r="I107" s="17" t="s">
        <v>181</v>
      </c>
      <c r="J107" s="63"/>
      <c r="K107" s="63"/>
      <c r="L107" s="63"/>
      <c r="M107" s="63"/>
      <c r="N107" s="63"/>
      <c r="O107" s="63"/>
    </row>
    <row r="108" customFormat="false" ht="20.1" hidden="false" customHeight="true" outlineLevel="0" collapsed="false">
      <c r="A108" s="5"/>
      <c r="B108" s="5"/>
      <c r="C108" s="5"/>
      <c r="D108" s="20" t="s">
        <v>182</v>
      </c>
      <c r="E108" s="54" t="n">
        <f aca="false">+E58/E111</f>
        <v>-8.41844615277439</v>
      </c>
      <c r="F108" s="54" t="n">
        <f aca="false">+F58/F111</f>
        <v>-7.25071437811187</v>
      </c>
      <c r="G108" s="54" t="n">
        <f aca="false">+G58/G111</f>
        <v>-10.1521915404038</v>
      </c>
      <c r="H108" s="54" t="n">
        <f aca="false">+H58/H111</f>
        <v>-5.66888064960712</v>
      </c>
      <c r="I108" s="55" t="s">
        <v>183</v>
      </c>
      <c r="J108" s="63"/>
      <c r="K108" s="63"/>
      <c r="L108" s="63"/>
      <c r="M108" s="63"/>
      <c r="N108" s="63"/>
      <c r="O108" s="63"/>
    </row>
    <row r="109" customFormat="false" ht="20.1" hidden="false" customHeight="true" outlineLevel="0" collapsed="false">
      <c r="A109" s="5"/>
      <c r="B109" s="5"/>
      <c r="C109" s="5"/>
      <c r="D109" s="56"/>
      <c r="E109" s="64"/>
      <c r="F109" s="64"/>
      <c r="G109" s="64"/>
      <c r="H109" s="64"/>
      <c r="I109" s="58"/>
      <c r="J109" s="63"/>
      <c r="K109" s="63"/>
      <c r="L109" s="63"/>
      <c r="M109" s="63"/>
      <c r="N109" s="63"/>
      <c r="O109" s="63"/>
    </row>
    <row r="110" customFormat="false" ht="20.1" hidden="false" customHeight="true" outlineLevel="0" collapsed="false">
      <c r="A110" s="5"/>
      <c r="B110" s="5"/>
      <c r="C110" s="5"/>
      <c r="D110" s="12" t="s">
        <v>184</v>
      </c>
      <c r="E110" s="13" t="n">
        <f aca="false">+E19/E34</f>
        <v>0.753895526515359</v>
      </c>
      <c r="F110" s="13" t="n">
        <f aca="false">+F19/F34</f>
        <v>0.734645295305052</v>
      </c>
      <c r="G110" s="13" t="n">
        <f aca="false">+G19/G34</f>
        <v>0.807183567241978</v>
      </c>
      <c r="H110" s="13" t="n">
        <f aca="false">+H19/H34</f>
        <v>0.661175215842034</v>
      </c>
      <c r="I110" s="14" t="s">
        <v>185</v>
      </c>
      <c r="J110" s="63"/>
      <c r="K110" s="63"/>
      <c r="L110" s="63"/>
      <c r="M110" s="63"/>
      <c r="N110" s="63"/>
      <c r="O110" s="63"/>
    </row>
    <row r="111" customFormat="false" ht="20.1" hidden="false" customHeight="true" outlineLevel="0" collapsed="false">
      <c r="A111" s="5"/>
      <c r="B111" s="5"/>
      <c r="C111" s="5"/>
      <c r="D111" s="20" t="s">
        <v>186</v>
      </c>
      <c r="E111" s="44" t="n">
        <f aca="false">+E19-E34</f>
        <v>-22148857</v>
      </c>
      <c r="F111" s="44" t="n">
        <f aca="false">+F19-F34</f>
        <v>-23485462</v>
      </c>
      <c r="G111" s="44" t="n">
        <f aca="false">+G19-G34</f>
        <v>-15299832</v>
      </c>
      <c r="H111" s="44" t="n">
        <f aca="false">+H19-H34</f>
        <v>-25717452</v>
      </c>
      <c r="I111" s="55" t="s">
        <v>187</v>
      </c>
      <c r="J111" s="63"/>
      <c r="K111" s="63"/>
      <c r="L111" s="63"/>
      <c r="M111" s="63"/>
      <c r="N111" s="63"/>
      <c r="O111" s="63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3"/>
      <c r="K112" s="63"/>
      <c r="L112" s="63"/>
      <c r="M112" s="63"/>
      <c r="N112" s="63"/>
      <c r="O112" s="63"/>
    </row>
    <row r="113" customFormat="false" ht="20.1" hidden="false" customHeight="true" outlineLevel="0" collapsed="false">
      <c r="A113" s="5"/>
      <c r="B113" s="5"/>
      <c r="C113" s="5"/>
      <c r="D113" s="23"/>
      <c r="I113" s="67"/>
      <c r="J113" s="63"/>
      <c r="K113" s="63"/>
      <c r="L113" s="63"/>
      <c r="M113" s="63"/>
      <c r="N113" s="63"/>
      <c r="O113" s="63"/>
    </row>
    <row r="114" customFormat="false" ht="20.1" hidden="false" customHeight="true" outlineLevel="0" collapsed="false">
      <c r="D114" s="23"/>
      <c r="I114" s="67"/>
    </row>
    <row r="115" customFormat="false" ht="20.1" hidden="false" customHeight="true" outlineLevel="0" collapsed="false">
      <c r="D115" s="23"/>
      <c r="I115" s="67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5:41:15Z</dcterms:modified>
  <cp:revision>0</cp:revision>
  <dc:subject/>
  <dc:title/>
</cp:coreProperties>
</file>